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27 от 21.04.2020</t>
  </si>
  <si>
    <t xml:space="preserve">ИСТОЧНИКИ</t>
  </si>
  <si>
    <t xml:space="preserve">финансирования дефицита бюджета Ракаловского сельского поселения за  1 вкартал 2020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457.8</v>
      </c>
      <c r="D10" s="17" t="n">
        <v>21.58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457.8</v>
      </c>
      <c r="D11" s="20" t="n">
        <v>21.58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1870.4</v>
      </c>
      <c r="D12" s="22" t="n">
        <v>500.66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1870.4</v>
      </c>
      <c r="D13" s="19" t="n">
        <v>500.66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1870.4</v>
      </c>
      <c r="D14" s="19" t="n">
        <v>500.66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1870.4</v>
      </c>
      <c r="D15" s="19" t="n">
        <v>500.66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2328.2</v>
      </c>
      <c r="D16" s="16" t="n">
        <v>479.08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2328.2</v>
      </c>
      <c r="D17" s="19" t="n">
        <v>479.08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2328.2</v>
      </c>
      <c r="D18" s="19" t="n">
        <v>479.08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2328.2</v>
      </c>
      <c r="D19" s="19" t="n">
        <v>479.08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11-03-24T11:11:12Z</cp:lastPrinted>
  <dcterms:modified xsi:type="dcterms:W3CDTF">2020-04-27T06:48:34Z</dcterms:modified>
  <cp:revision>0</cp:revision>
  <dc:subject/>
  <dc:title/>
</cp:coreProperties>
</file>