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37 от 14.10.2022</t>
  </si>
  <si>
    <t xml:space="preserve">ИСТОЧНИКИ</t>
  </si>
  <si>
    <t xml:space="preserve">финансирования дефицита бюджета Ракаловского сельского поселения за  9 месяцев 2022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300.06</v>
      </c>
      <c r="D10" s="17" t="n">
        <v>277.68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300.06</v>
      </c>
      <c r="D11" s="20" t="n">
        <v>277.68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v>3690.1</v>
      </c>
      <c r="D12" s="22" t="n">
        <v>2917.48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v>3690.1</v>
      </c>
      <c r="D13" s="19" t="n">
        <v>2917.48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v>3690.1</v>
      </c>
      <c r="D14" s="19" t="n">
        <v>2917.48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3690.1</v>
      </c>
      <c r="D15" s="19" t="n">
        <v>2917.48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v>3990.16</v>
      </c>
      <c r="D16" s="16" t="n">
        <v>2639.8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v>3990.16</v>
      </c>
      <c r="D17" s="19" t="n">
        <v>2639.8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v>3990.16</v>
      </c>
      <c r="D18" s="19" t="n">
        <v>2639.8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3990.16</v>
      </c>
      <c r="D19" s="19" t="n">
        <v>2639.8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Sam</cp:lastModifiedBy>
  <cp:lastPrinted>2022-10-14T05:40:54Z</cp:lastPrinted>
  <dcterms:modified xsi:type="dcterms:W3CDTF">2022-10-14T05:41:06Z</dcterms:modified>
  <cp:revision>0</cp:revision>
  <dc:subject/>
  <dc:title/>
</cp:coreProperties>
</file>