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53 от 29.10.2019</t>
  </si>
  <si>
    <t xml:space="preserve">ИСТОЧНИКИ</t>
  </si>
  <si>
    <t xml:space="preserve">финансирования дефицита бюджета Ракаловского сельского поселения за  9 месяцев 2019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414.61</v>
      </c>
      <c r="D10" s="17" t="n">
        <v>40.96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414.61</v>
      </c>
      <c r="D11" s="20" t="n">
        <v>40.96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1607.42</v>
      </c>
      <c r="D12" s="22" t="n">
        <v>1257.64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1607.42</v>
      </c>
      <c r="D13" s="19" t="n">
        <v>1257.64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1607.42</v>
      </c>
      <c r="D14" s="19" t="n">
        <v>1257.64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1607.42</v>
      </c>
      <c r="D15" s="19" t="n">
        <v>1257.64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2022.03</v>
      </c>
      <c r="D16" s="16" t="n">
        <v>1216.68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2022.03</v>
      </c>
      <c r="D17" s="19" t="n">
        <v>1216.68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2022.03</v>
      </c>
      <c r="D18" s="19" t="n">
        <v>1216.68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2022.03</v>
      </c>
      <c r="D19" s="19" t="n">
        <v>1216.68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11-03-24T11:11:12Z</cp:lastPrinted>
  <dcterms:modified xsi:type="dcterms:W3CDTF">2019-10-29T10:31:34Z</dcterms:modified>
  <cp:revision>0</cp:revision>
  <dc:subject/>
  <dc:title/>
</cp:coreProperties>
</file>