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 6 от 14.04.2021</t>
  </si>
  <si>
    <t xml:space="preserve">ИСТОЧНИКИ</t>
  </si>
  <si>
    <t xml:space="preserve">финансирования дефицита бюджета Ракаловского сельского поселения за  1 квартал 2021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57.2000000000003</v>
      </c>
      <c r="D10" s="17" t="n">
        <v>21.58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57.2000000000003</v>
      </c>
      <c r="D11" s="20" t="n">
        <v>21.58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3001.1</v>
      </c>
      <c r="D12" s="22" t="n">
        <v>800.21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3001.1</v>
      </c>
      <c r="D13" s="19" t="n">
        <v>800.21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3001.1</v>
      </c>
      <c r="D14" s="19" t="n">
        <v>800.21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3001.1</v>
      </c>
      <c r="D15" s="19" t="n">
        <v>800.21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3058.3</v>
      </c>
      <c r="D16" s="16" t="n">
        <v>631.26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3058.3</v>
      </c>
      <c r="D17" s="19" t="n">
        <v>631.26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3058.3</v>
      </c>
      <c r="D18" s="19" t="n">
        <v>631.26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3058.3</v>
      </c>
      <c r="D19" s="19" t="n">
        <v>631.26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21-04-14T06:39:54Z</cp:lastPrinted>
  <dcterms:modified xsi:type="dcterms:W3CDTF">2021-04-14T06:39:58Z</dcterms:modified>
  <cp:revision>0</cp:revision>
  <dc:subject/>
  <dc:title/>
</cp:coreProperties>
</file>