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9 от 12.04.2022</t>
  </si>
  <si>
    <t xml:space="preserve">ИСТОЧНИКИ</t>
  </si>
  <si>
    <t xml:space="preserve">финансирования дефицита бюджета Ракаловского сельского поселения за  1 квартал 2022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300.06</v>
      </c>
      <c r="D10" s="17" t="n">
        <v>21.58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300.06</v>
      </c>
      <c r="D11" s="20" t="n">
        <v>21.58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v>3616.1</v>
      </c>
      <c r="D12" s="22" t="n">
        <v>916.4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v>3616.1</v>
      </c>
      <c r="D13" s="19" t="n">
        <v>916.4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v>3616.1</v>
      </c>
      <c r="D14" s="19" t="n">
        <v>916.4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3616.1</v>
      </c>
      <c r="D15" s="19" t="n">
        <v>916.4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v>3916.16</v>
      </c>
      <c r="D16" s="16" t="n">
        <v>707.35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v>3916.16</v>
      </c>
      <c r="D17" s="19" t="n">
        <v>707.35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v>3916.16</v>
      </c>
      <c r="D18" s="19" t="n">
        <v>707.35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3916.16</v>
      </c>
      <c r="D19" s="19" t="n">
        <v>707.35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Sam</cp:lastModifiedBy>
  <cp:lastPrinted>2011-03-24T11:11:12Z</cp:lastPrinted>
  <dcterms:modified xsi:type="dcterms:W3CDTF">2022-04-12T12:50:56Z</dcterms:modified>
  <cp:revision>0</cp:revision>
  <dc:subject/>
  <dc:title/>
</cp:coreProperties>
</file>