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23 от 11.07.2023 года</t>
  </si>
  <si>
    <t xml:space="preserve">ИСТОЧНИКИ</t>
  </si>
  <si>
    <t xml:space="preserve">финансирования дефицита бюджета Ракаловского сельского поселения за  2 квартал 2023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415.64</v>
      </c>
      <c r="D10" s="17" t="n">
        <v>393.66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415.64</v>
      </c>
      <c r="D11" s="20" t="n">
        <v>393.66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5105.9</v>
      </c>
      <c r="D12" s="22" t="n">
        <v>2435.9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5105.9</v>
      </c>
      <c r="D13" s="19" t="n">
        <v>2435.94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5105.9</v>
      </c>
      <c r="D14" s="19" t="n">
        <v>2435.94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5105.9</v>
      </c>
      <c r="D15" s="19" t="n">
        <v>2435.94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5521.54</v>
      </c>
      <c r="D16" s="16" t="n">
        <v>2042.28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5521.54</v>
      </c>
      <c r="D17" s="19" t="n">
        <v>2042.28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5521.54</v>
      </c>
      <c r="D18" s="19" t="n">
        <v>2042.28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5521.54</v>
      </c>
      <c r="D19" s="19" t="n">
        <v>2042.28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23-07-11T08:48:42Z</dcterms:modified>
  <cp:revision>0</cp:revision>
  <dc:subject/>
  <dc:title/>
</cp:coreProperties>
</file>